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7/16 Лот № 2 от 16.09.2016 предлагаем поставку станка вертикально-сверлильного настольного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анок настольно-сверлильный 2М112 в комплекте со сверлильным патроном и тисками машинными поворотными SO-100</t>
  </si>
  <si>
    <t xml:space="preserve">компл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7:17:04Z</dcterms:created>
  <dc:creator>Анастасия Охлупина</dc:creator>
  <dc:description/>
  <dc:language>en-US</dc:language>
  <cp:lastModifiedBy>Анастасия Охлупина</cp:lastModifiedBy>
  <dcterms:modified xsi:type="dcterms:W3CDTF">2016-09-16T07:21:54Z</dcterms:modified>
  <cp:revision>0</cp:revision>
  <dc:subject/>
  <dc:title/>
</cp:coreProperties>
</file>