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3/16 от 14.09.2016 предлагаем поставку светильников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ветильник светодиодный СПО 70/100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6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44.2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7:08:03Z</dcterms:created>
  <dc:creator>Анастасия Охлупина</dc:creator>
  <dc:description/>
  <dc:language>en-US</dc:language>
  <cp:lastModifiedBy>Анастасия Охлупина</cp:lastModifiedBy>
  <dcterms:modified xsi:type="dcterms:W3CDTF">2016-09-14T07:57:37Z</dcterms:modified>
  <cp:revision>0</cp:revision>
  <dc:subject/>
  <dc:title/>
</cp:coreProperties>
</file>