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620/16 от 02.09.2016 предлагаем поставку маслоочистительной установки (далее - Продукция) для нужд филиала "Карельский" П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 (краткое наименование согласно Уставу)</t>
  </si>
  <si>
    <t xml:space="preserve">Адрес местонахождения Участника (согласно выписке ЕГРЮЛ)</t>
  </si>
  <si>
    <t xml:space="preserve">Должность и Ф.И.О. Руководителя</t>
  </si>
  <si>
    <t xml:space="preserve">Контактная информация (телефон, E-mail):</t>
  </si>
  <si>
    <t xml:space="preserve">Почтовый адрес участника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Установка очистки турбинного масла ОТМ-2000   в комплекте: входной рукав 10 м, выходной рукав 10 м, паспорт, сменные фильтроэлементы ТО- 5 шт., электрокабель 20 м, руководство по эксплуатации</t>
  </si>
  <si>
    <t xml:space="preserve">шт</t>
  </si>
  <si>
    <t xml:space="preserve">Установка предназначена для дегазации, вакуумной сушки, нагрева, очистки от механических примесей, конденсации маслонаполненного оборудования, а также для герметичного хранения, транспортировки и заливки масла под давлением в различное оборудование. Производительность - 2000 л/ч
Параметры обработанного масла:
Массовое влагосодержание - 10 г/т
Степень очистки от мех.примесей - 9-10 кл
Тонкость фильтрации - 5 мкм
Остаточное давление в баке-дегазаторе - 0,5 мБар.
Вес установки (без масла) - 700 кг
Габариты (ДхШхВ) - 1700х1110х1690 мм
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5" min="5" style="0" width="26.56"/>
    <col collapsed="false" customWidth="true" hidden="false" outlineLevel="0" max="6" min="6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237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50</v>
      </c>
      <c r="C38" s="30"/>
      <c r="D38" s="31" t="s">
        <v>51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2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3</v>
      </c>
      <c r="C40" s="30"/>
      <c r="D40" s="34" t="s">
        <v>51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4</v>
      </c>
      <c r="C41" s="30"/>
      <c r="D41" s="30"/>
      <c r="E41" s="30"/>
      <c r="F41" s="30"/>
      <c r="G41" s="30"/>
      <c r="H41" s="30"/>
      <c r="I41" s="36" t="s">
        <v>55</v>
      </c>
    </row>
    <row r="42" customFormat="false" ht="33" hidden="false" customHeight="true" outlineLevel="0" collapsed="false">
      <c r="A42" s="28"/>
      <c r="B42" s="29" t="s">
        <v>56</v>
      </c>
      <c r="C42" s="30"/>
      <c r="D42" s="34" t="s">
        <v>57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2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8</v>
      </c>
      <c r="C44" s="39"/>
      <c r="D44" s="40" t="s">
        <v>57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9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60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1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2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3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4</v>
      </c>
      <c r="D51" s="46" t="s">
        <v>65</v>
      </c>
      <c r="H51" s="46" t="s">
        <v>66</v>
      </c>
    </row>
    <row r="53" customFormat="false" ht="15" hidden="false" customHeight="false" outlineLevel="0" collapsed="false">
      <c r="B53" s="47" t="s">
        <v>67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2T11:43:19Z</dcterms:created>
  <dc:creator>Светлана Воробьева</dc:creator>
  <dc:description/>
  <dc:language>en-US</dc:language>
  <cp:lastModifiedBy>Владимир С. Колган</cp:lastModifiedBy>
  <dcterms:modified xsi:type="dcterms:W3CDTF">2016-09-02T13:29:15Z</dcterms:modified>
  <cp:revision>0</cp:revision>
  <dc:subject/>
  <dc:title/>
</cp:coreProperties>
</file>