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19/16 от 01.09.2016 предлагаем поставку дизельного топлива летнего для создания аварийного запаса на ТЭЦ-14 (далее - Продукция) для нужд филиала Невский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Дизельное топливо ЕВРО летнее Сорт С 
(ДТ-Л-К5)</t>
  </si>
  <si>
    <t xml:space="preserve">т</t>
  </si>
  <si>
    <t xml:space="preserve"> - Цетановое число   не менее 51
- Кинематическая вязкость при 40 °C, мм2/с    2,00-4,50   
- Температура вспышки в закрытом тигле, 0С   выше 55
- Массовая доля серы, мг/кг    не более 10,0
- Зольность, %    не более 0,01
- Коксуемость, 10%-ного остатка, %   не более 0,3
- Общее загрязнение, мг/кг   не более 24
- Содержание воды,  мг/кг  не более 200
- Плотность при 15 °C,  кг/м3  820-845
- Предельная температура фильтруемости, 0С  не выше минус 5         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82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3400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8:11:32Z</dcterms:created>
  <dc:creator>Светлана Воробьева</dc:creator>
  <dc:description/>
  <dc:language>en-US</dc:language>
  <cp:lastModifiedBy>Светлана Воробьева</cp:lastModifiedBy>
  <dcterms:modified xsi:type="dcterms:W3CDTF">2016-09-01T08:32:05Z</dcterms:modified>
  <cp:revision>0</cp:revision>
  <dc:subject/>
  <dc:title/>
</cp:coreProperties>
</file>