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05/16 от 17.08.2016 предлагаем поставку стенда для испытания абразивных кругов (далее - Продукция) для нужд филиала "Ко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енд для испытания абразивных кругов СР-400Б</t>
  </si>
  <si>
    <t xml:space="preserve">шт</t>
  </si>
  <si>
    <t xml:space="preserve">Технические характеристики согласно Приложению №1 к техническому заданию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" activeCellId="0" sqref="F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5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6:59:36Z</dcterms:created>
  <dc:creator>Ершов</dc:creator>
  <dc:description/>
  <dc:language>en-US</dc:language>
  <cp:lastModifiedBy>Ершов</cp:lastModifiedBy>
  <dcterms:modified xsi:type="dcterms:W3CDTF">2016-08-17T07:06:09Z</dcterms:modified>
  <cp:revision>0</cp:revision>
  <dc:subject/>
  <dc:title/>
</cp:coreProperties>
</file>