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02/16 от 16.08.2016 предлагаем поставку кабельного принтера для маркировки проводов и кабеля (далее - Продукция) для нужд филиала "Карель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абельный принтер для маркировки проводов и кабеля КП220
Комплект поставки:
Кабельный принтер КП220 шт. 1
Мягкий кейс шт. 1
Блок питания шт. 1
Сетевой кабель шт. 1
Красящая черная лента (риббон) 80м арт.КП33В уп.1
Съемный блок для печати на внешних рулонах трубки шт. 1
Сменный резак шт. 1
Печатающая термоголовка шт. 1
CD с программным обеспечением, драйверами и инструкцией на русском языке шт. 1
ПВХ трубка, в рулоне, белая D=3,2мм  уп.1
ПВХ трубка, в рулоне, белая D=4,0мм  уп.1
ПВХ трубка, в рулоне, белая D=5,0мм  уп.1
Комплект резаков КП-02-01 уп.1</t>
  </si>
  <si>
    <t xml:space="preserve">шт</t>
  </si>
  <si>
    <t xml:space="preserve">Технические характеристики согласно Приложению №1 к техническому заданию.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214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50</v>
      </c>
      <c r="C38" s="30"/>
      <c r="D38" s="31" t="s">
        <v>51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2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3</v>
      </c>
      <c r="C40" s="30"/>
      <c r="D40" s="34" t="s">
        <v>51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4</v>
      </c>
      <c r="C41" s="30"/>
      <c r="D41" s="30"/>
      <c r="E41" s="30"/>
      <c r="F41" s="30"/>
      <c r="G41" s="30"/>
      <c r="H41" s="30"/>
      <c r="I41" s="36" t="s">
        <v>55</v>
      </c>
    </row>
    <row r="42" customFormat="false" ht="33" hidden="false" customHeight="true" outlineLevel="0" collapsed="false">
      <c r="A42" s="28"/>
      <c r="B42" s="29" t="s">
        <v>56</v>
      </c>
      <c r="C42" s="30"/>
      <c r="D42" s="34" t="s">
        <v>57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2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8</v>
      </c>
      <c r="C44" s="39"/>
      <c r="D44" s="40" t="s">
        <v>57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9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60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1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2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3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4</v>
      </c>
      <c r="D51" s="46" t="s">
        <v>65</v>
      </c>
      <c r="H51" s="46" t="s">
        <v>66</v>
      </c>
    </row>
    <row r="53" customFormat="false" ht="15" hidden="false" customHeight="false" outlineLevel="0" collapsed="false">
      <c r="B53" s="47" t="s">
        <v>67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12:32:06Z</dcterms:created>
  <dc:creator>Ершов</dc:creator>
  <dc:description/>
  <dc:language>en-US</dc:language>
  <cp:lastModifiedBy>Владимир С. Колган</cp:lastModifiedBy>
  <dcterms:modified xsi:type="dcterms:W3CDTF">2016-08-16T12:34:57Z</dcterms:modified>
  <cp:revision>0</cp:revision>
  <dc:subject/>
  <dc:title/>
</cp:coreProperties>
</file>