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01/16 от 12.08.2016 предлагаем поставку кабеля силового с токопроводящей алюминиевой жилой (далее - Продукция) для нужд филиала "Нев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абель силовой 10 кВ АСБ2л 3х240 (одной длиной)</t>
  </si>
  <si>
    <t xml:space="preserve">м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500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1:50:51Z</dcterms:created>
  <dc:creator>Светлана Воробьева</dc:creator>
  <dc:description/>
  <dc:language>en-US</dc:language>
  <cp:lastModifiedBy>Анна Мухамедова</cp:lastModifiedBy>
  <dcterms:modified xsi:type="dcterms:W3CDTF">2016-08-12T12:32:37Z</dcterms:modified>
  <cp:revision>0</cp:revision>
  <dc:subject/>
  <dc:title/>
</cp:coreProperties>
</file>