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99/16 от 11.08.2016 предлагаем поставку установки пневмогидравлической (далее - Продукция) для нужд филиала "Ко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Установка "Крот-17" с блоком подготовки воздуха в комплекте:
1. Пистолет водно-воздушный импульсного действия "ВВП-1" - 1 шт
2. Щетка ЩТ№1 d22 - 5 шт
3. Щетка ЩТ№1 d25 - 5 шт
4. Вал гибкий №3 L 20 м - 2 шт
5. Вал гибкий №3 L 5 м - 2 шт
6. Коронка № К 3,5 d15 - 4 шт
7. Коронка № К 3,5 d22 - 4 шт
8. Коронка № К3,5 d36 - 4 шт
9. Вал гибкий № 5 L25 м- 2 шт
10. Вал гибкий № 5 L10 м- 2 шт
11. Ерш ЕР 7,65 - 5 шт
12. Скребок СП № 2 d50 - 5 шт
13. Скребок СП № 2 d90 - 5 шт
14. Щетка ЩК № 1 d46 - 5 шт
15. Щетка ЩК № 1 d48 - 5 шт
</t>
  </si>
  <si>
    <t xml:space="preserve">компл.</t>
  </si>
  <si>
    <t xml:space="preserve">Технические характеристики:
давление воды для удалений отложений, Мпа - 0,2…0,4;
внутренний диаметр очищаемых труб, мм - 13…300
давление сжатого воздуха, Мпа - 0,63
максимальная длина очищаемых труб, м - 20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7" activeCellId="0" sqref="B37: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25.7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08:08:48Z</dcterms:created>
  <dc:creator>Светлана Воробьева</dc:creator>
  <dc:description/>
  <dc:language>en-US</dc:language>
  <cp:lastModifiedBy>Светлана Воробьева</cp:lastModifiedBy>
  <dcterms:modified xsi:type="dcterms:W3CDTF">2016-08-11T09:07:16Z</dcterms:modified>
  <cp:revision>0</cp:revision>
  <dc:subject/>
  <dc:title/>
</cp:coreProperties>
</file>