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72/16 от 19.07.2016 предлагаем поставку телеуправляемой подводной видеокамеры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Телеуправляемый подводный аппарат типа ТПА ГНОМ Стандарт (или аналог).        
подводный модуль рабочая глубина 150 м, блок управления/питания, катушка с кабелем 100м, ремкомплект    </t>
  </si>
  <si>
    <t xml:space="preserve">компл.</t>
  </si>
  <si>
    <t xml:space="preserve">Технические характеристики и состав системы согласно Приложению №1 ТЗ №16-538ИП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57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2:38:13Z</dcterms:created>
  <dc:creator>Светлана Воробьева</dc:creator>
  <dc:description/>
  <dc:language>en-US</dc:language>
  <cp:lastModifiedBy>Светлана Воробьева</cp:lastModifiedBy>
  <dcterms:modified xsi:type="dcterms:W3CDTF">2016-07-19T12:44:18Z</dcterms:modified>
  <cp:revision>0</cp:revision>
  <dc:subject/>
  <dc:title/>
</cp:coreProperties>
</file>