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67/16 от 18.07.2016 предлагаем поставку инвентарных лесов безболтовых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омплект инвентарных штыревых лесов ЛШ-100</t>
  </si>
  <si>
    <t xml:space="preserve">компл.</t>
  </si>
  <si>
    <t xml:space="preserve">Комплект поставки:
1.Стойка ЛШ 100 -2 метра -102 штуки
2. Связь горизонтальная ЛШ 100 -2 метра - 164 штуки
3. Связь горизонтальная ЛШ 100  1,5 метра- 108 штук
4. Лестница-12 штук
5. Настил металличесский 2*0,42-120 штук
6. Кронштейн (57)-12 штук
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0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10:22:07Z</dcterms:created>
  <dc:creator>Светлана Воробьева</dc:creator>
  <dc:description/>
  <dc:language>en-US</dc:language>
  <cp:lastModifiedBy>Светлана Воробьева</cp:lastModifiedBy>
  <dcterms:modified xsi:type="dcterms:W3CDTF">2016-07-18T10:23:43Z</dcterms:modified>
  <cp:revision>0</cp:revision>
  <dc:subject/>
  <dc:title/>
</cp:coreProperties>
</file>