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39/16 Лот № 1 от 27.06.2016 предлагаем поставку установки фильтрационной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Фильтрационная установка БФН-1000 (БФН® - 1000 Мобильный блок фильтрации)
Комплектация
Рукав заливной, 10м (Ду 25),
Рукав сливной, 10м (Ду 25),
Кабель для подключения к электросети, 20м,
Инструкция по эксплуатации,
Паспорт,
Сертификат соответствия,
Сертификат безопасности,
Разрешение на применение на опасных промышленных объектах,
Гарантийный талон
</t>
  </si>
  <si>
    <t xml:space="preserve">шт</t>
  </si>
  <si>
    <t xml:space="preserve">Технические характеристики согласно Приложению 1 к тех.заданию №16-506ИП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8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23:13Z</dcterms:created>
  <dc:creator>Светлана Воробьева</dc:creator>
  <dc:description/>
  <dc:language>en-US</dc:language>
  <cp:lastModifiedBy>Светлана Воробьева</cp:lastModifiedBy>
  <dcterms:modified xsi:type="dcterms:W3CDTF">2016-06-27T08:24:10Z</dcterms:modified>
  <cp:revision>0</cp:revision>
  <dc:subject/>
  <dc:title/>
</cp:coreProperties>
</file>