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8/16 Лот № 2 от 27.06.2016 предлагаем поставку аппарата высокого давлени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ппарат высокого давления "Посейдон" ВНА 200-15Б с комплектом дополнительного оборудования и модулем нагрева воды МНВ25015-220
Комплектность (в комплектации "Б"): 
Тележка на двух полнотелых колесах,
Электродвигатель 5,5 кВт,
Трехплунжерный насос высокого давления,
Регулятор давления,
Встроенный фильтр с возможностью промывки,
Манометр,
Сетевой шнур с трехфазной вилкой и розеткой,
Шланг высокого давления длиной 60 метров и проходом 8 мм на барабане,
Трубоочистная форсунка – тянущая (арт. BN37-D-0-4028),
Трубоочистная форсунка – пробивная (арт. BN37-G-1-4025),
Инструкция по эксплуатации,
Паспорт,
Сертификат соответствия,
Сертификат безопасности,
Разрешение на применение на опасных промышленных объектах,
 Гарантийный талон
Комплект дополнительного оборудования
Пистолет LR36, 280 бар на вертлюге In 3/8" в BSP, Out1/4" в BSP
удлинительное копье с прямоугольный рукояткой, изогнутое, 900мм, 1/ч"BSP(Ш)-1/4"NPT(Г)
система водопескойструйной очистки 045, 250бар, 1/4"
копье с емкостью для химии (1 л)LS12, 1/4"</t>
  </si>
  <si>
    <t xml:space="preserve">компл</t>
  </si>
  <si>
    <t xml:space="preserve">Технические характеристики согласно Приложению 1 к тех.заданию №16-505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8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3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55:49Z</dcterms:created>
  <dc:creator>Светлана Воробьева</dc:creator>
  <dc:description/>
  <dc:language>en-US</dc:language>
  <cp:lastModifiedBy>Светлана Воробьева</cp:lastModifiedBy>
  <dcterms:modified xsi:type="dcterms:W3CDTF">2016-06-27T07:56:56Z</dcterms:modified>
  <cp:revision>0</cp:revision>
  <dc:subject/>
  <dc:title/>
</cp:coreProperties>
</file>