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38/16 Лот № 3 от 27.06.2016 предлагаем поставку аппарата высокого давления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Аппарат высокого давления "Посейдон" ВНА 350-17 
Технические характеристики 
        Водоснабжение: техническая вода, макс. температура 40°С,
       Рабочее давление, бар: 350,
       Регулировка давления : есть, плавная (регулировочный клапан, сиситема Ву-pass)
       Расход воды, л/час: 1020,
       Насос: трехплунжерный,триплексный с керамическими плунжерами UDOR (Италия)
       Привод: электрический двигатель
     Мощность, кВт: 11 (380 В, 50 Гц),
     Защита двигателя: от перегрузки по току
      Исполнение: мобильное (тележка на двух полнотелых колесах)
    Вес, кг: 141,
     Габариты, мм: 1160 х 630 х 570
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1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57:45Z</dcterms:created>
  <dc:creator>Светлана Воробьева</dc:creator>
  <dc:description/>
  <dc:language>en-US</dc:language>
  <cp:lastModifiedBy>Светлана Воробьева</cp:lastModifiedBy>
  <dcterms:modified xsi:type="dcterms:W3CDTF">2016-06-27T07:58:38Z</dcterms:modified>
  <cp:revision>0</cp:revision>
  <dc:subject/>
  <dc:title/>
</cp:coreProperties>
</file>