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8/16 Лот № 1 от 27.06.2016 предлагаем поставку парогенератора дизельного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рофессиональный парогенератор с дизельным подогревом парового котла и питанием от аккумуляторных батарей Lavor Pro Kolumbo Cordless в комплекте :
- шланг для подачи пара 10м
- шланг для подачи пара 20 метров 
- прямое копье без форсунки 750мм 
- пластиковый скребок 50мм
- соединение для баков 740мм 
- удлинитель, 650мм
- плоскоструйное копье
- щетка с медной щетиной  780мм
- паровой пистолет
</t>
  </si>
  <si>
    <t xml:space="preserve">компл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8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51:37Z</dcterms:created>
  <dc:creator>Светлана Воробьева</dc:creator>
  <dc:description/>
  <dc:language>en-US</dc:language>
  <cp:lastModifiedBy>Светлана Воробьева</cp:lastModifiedBy>
  <dcterms:modified xsi:type="dcterms:W3CDTF">2016-06-27T07:52:33Z</dcterms:modified>
  <cp:revision>0</cp:revision>
  <dc:subject/>
  <dc:title/>
</cp:coreProperties>
</file>