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537/16 от 27.06.2016 предлагаем поставку камеры цифровой окулярной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Камера цифровая окулярная в комплекте с промышленным защищенным ноутбуком
Комплект:
камера цифровая - 1 шт
промышленный ноутбуук - 1 шт
драйвер для цифровой окулярной камеры под OS Windows 32 и 64 бита - 1 шт
русскоязычная программа для управления камеров - 1 шт
инструкция по эксплуатации - 1 шт
</t>
  </si>
  <si>
    <t xml:space="preserve">шт</t>
  </si>
  <si>
    <t xml:space="preserve">Технические характеристики согласно Приложению 1 к тех.заданию №16-504ИП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24.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7:17:14Z</dcterms:created>
  <dc:creator>Светлана Воробьева</dc:creator>
  <dc:description/>
  <dc:language>en-US</dc:language>
  <cp:lastModifiedBy>Светлана Воробьева</cp:lastModifiedBy>
  <dcterms:modified xsi:type="dcterms:W3CDTF">2016-06-27T07:20:36Z</dcterms:modified>
  <cp:revision>0</cp:revision>
  <dc:subject/>
  <dc:title/>
</cp:coreProperties>
</file>