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97/16 от 20.05.2016 предлагаем поставку передвижной пожарной мотопомпы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Мотопомпа пожарная МП 20/80.03 прицепная "Водолей" (на базе прицепа УАЗ)</t>
  </si>
  <si>
    <t xml:space="preserve">шт.</t>
  </si>
  <si>
    <t xml:space="preserve">Технические характеристики согласно приложению №1 (Спецификация №1)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57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8:44:26Z</dcterms:created>
  <dc:creator>Светлана Воробьева</dc:creator>
  <dc:description/>
  <dc:language>en-US</dc:language>
  <cp:lastModifiedBy>Светлана Воробьева</cp:lastModifiedBy>
  <dcterms:modified xsi:type="dcterms:W3CDTF">2016-05-20T08:45:10Z</dcterms:modified>
  <cp:revision>0</cp:revision>
  <dc:subject/>
  <dc:title/>
</cp:coreProperties>
</file>