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68/16 от 26.04.2016 предлагаем поставку стиральной машины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тиральная машина LG модель  WD 1069BD3S
Технические характеристики:
Шриниа/глубина/высота 680х730х965
вес 87 (91) кг
электрическая мощность - 2,2 кВт. 220 В
максимальная загрузка - 13,0 кг 
объем барабана - 102 л
отжим - 1000 об/мин
нагрев - электрический
вид слива - насос
управление - 5 программ
передняя панель из нерж.стали
барабан из нержстали технология NeverRust (ТМ)
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69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8:14:29Z</dcterms:created>
  <dc:creator>Светлана Воробьева</dc:creator>
  <dc:description/>
  <dc:language>en-US</dc:language>
  <cp:lastModifiedBy>Светлана Воробьева</cp:lastModifiedBy>
  <dcterms:modified xsi:type="dcterms:W3CDTF">2016-04-26T08:15:37Z</dcterms:modified>
  <cp:revision>0</cp:revision>
  <dc:subject/>
  <dc:title/>
</cp:coreProperties>
</file>