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60/16 Лот № 3 от 25.04.2016 предлагаем поставку трубогиба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Трубогиб электргидравлический ЭГТ-2 (или аналог), в комплекте: комплект сменных стальных гибочных сегментов от 1/2" до 2" - 1 компл., электрогидравлический насос - 1 шт.</t>
  </si>
  <si>
    <t xml:space="preserve">компл.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45.7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2:48:52Z</dcterms:created>
  <dc:creator>Светлана Воробьева</dc:creator>
  <dc:description/>
  <dc:language>en-US</dc:language>
  <cp:lastModifiedBy>Светлана Воробьева</cp:lastModifiedBy>
  <dcterms:modified xsi:type="dcterms:W3CDTF">2016-04-25T12:49:16Z</dcterms:modified>
  <cp:revision>0</cp:revision>
  <dc:subject/>
  <dc:title/>
</cp:coreProperties>
</file>