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60/16 Лот № 1 от 25.04.2016 предлагаем поставку сварочного инвертора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Инвертор сварочный Esab Caddy Arc 201i A33 (или аналог)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6" activeCellId="0" sqref="F16: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2:44:41Z</dcterms:created>
  <dc:creator>Светлана Воробьева</dc:creator>
  <dc:description/>
  <dc:language>en-US</dc:language>
  <cp:lastModifiedBy>Светлана Воробьева</cp:lastModifiedBy>
  <dcterms:modified xsi:type="dcterms:W3CDTF">2016-04-25T12:45:31Z</dcterms:modified>
  <cp:revision>0</cp:revision>
  <dc:subject/>
  <dc:title/>
</cp:coreProperties>
</file>