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60/16 Лот № 4 от 25.04.2016 предлагаем поставку опрессовщика электрического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Пресс гидравлический для опрессовки ПГ-3 (или аналог), в комплекте: тележка - 1 шт, манометр - 1 шт, рукав высокого давления -1 шт.</t>
  </si>
  <si>
    <t xml:space="preserve">компл.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3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2:50:15Z</dcterms:created>
  <dc:creator>Светлана Воробьева</dc:creator>
  <dc:description/>
  <dc:language>en-US</dc:language>
  <cp:lastModifiedBy>Светлана Воробьева</cp:lastModifiedBy>
  <dcterms:modified xsi:type="dcterms:W3CDTF">2016-04-25T12:50:42Z</dcterms:modified>
  <cp:revision>0</cp:revision>
  <dc:subject/>
  <dc:title/>
</cp:coreProperties>
</file>