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5/16 Лот № 1 от 21.04.2016 предлагаем поставку кондиционеров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ндиционер кассетного типа 
мощность охлаждения - 9-10 кВт
хладагент (Фреон, Хладон): R410А
режим работы: охлаждение/обогрев
автоматический режим
режим осушения воздуха
электропитание - 380 В
фаза - трехфазный
фильтр тонкой очистки
</t>
  </si>
  <si>
    <t xml:space="preserve">шт</t>
  </si>
  <si>
    <t xml:space="preserve">Площадь помещения - 189 м.кв.Высотные работы. Межблочная трасса - 6м.(за подвесным потолком). Высота потолка: до подвесного потолка - 2,9м, за подвесным потолком - 1м. Дренаж самотеком наружу. Подвод к электропитанию осуществляет заказчик.</t>
  </si>
  <si>
    <t xml:space="preserve">Сплит-система настенного типа 
мощность охлаждения - 6-7 кВт
хладагент (Фреон, Хладон): R410А
режим работы: охлаждение/обогрев
автоматический режим
режим осушения воздуха
электропитание - 380 В
фаза - трехфазный
фильтр тонкой очистки
</t>
  </si>
  <si>
    <t xml:space="preserve">Пллощадь помещения - 60 м.кв. Высотные работы. Межблочная трасса - 6 метров. Высота потолка: до подвесного потолка - 3м, за подвесным потолком - 0,18м. Дренаж самотеком наружу. Подвод к электропитанию осуществляет заказчик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4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35.7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1</v>
      </c>
      <c r="E38" s="16" t="s">
        <v>51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2</v>
      </c>
      <c r="C39" s="30"/>
      <c r="D39" s="31" t="s">
        <v>53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4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5</v>
      </c>
      <c r="C41" s="30"/>
      <c r="D41" s="34" t="s">
        <v>53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6</v>
      </c>
      <c r="C42" s="30"/>
      <c r="D42" s="30"/>
      <c r="E42" s="30"/>
      <c r="F42" s="30"/>
      <c r="G42" s="30"/>
      <c r="H42" s="30"/>
      <c r="I42" s="36" t="s">
        <v>57</v>
      </c>
    </row>
    <row r="43" customFormat="false" ht="33" hidden="false" customHeight="true" outlineLevel="0" collapsed="false">
      <c r="A43" s="28"/>
      <c r="B43" s="29" t="s">
        <v>58</v>
      </c>
      <c r="C43" s="30"/>
      <c r="D43" s="34" t="s">
        <v>59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4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60</v>
      </c>
      <c r="C45" s="39"/>
      <c r="D45" s="40" t="s">
        <v>59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61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2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3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4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5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6</v>
      </c>
      <c r="D52" s="46" t="s">
        <v>67</v>
      </c>
      <c r="H52" s="46" t="s">
        <v>68</v>
      </c>
    </row>
    <row r="54" customFormat="false" ht="15" hidden="false" customHeight="false" outlineLevel="0" collapsed="false">
      <c r="B54" s="47" t="s">
        <v>69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8:20:21Z</dcterms:created>
  <dc:creator>Светлана Воробьева</dc:creator>
  <dc:description/>
  <dc:language>en-US</dc:language>
  <cp:lastModifiedBy>Светлана Воробьева</cp:lastModifiedBy>
  <dcterms:modified xsi:type="dcterms:W3CDTF">2016-04-21T08:21:00Z</dcterms:modified>
  <cp:revision>0</cp:revision>
  <dc:subject/>
  <dc:title/>
</cp:coreProperties>
</file>