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209 Лот № 1 от 16.12.2015 предлагаем поставку комплектующих рентгеновского контроля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Пленка радиографическая STRUCTURIX F8 Nif 30*40 (100листов)</t>
  </si>
  <si>
    <t xml:space="preserve">пачка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25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tru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2:50:19Z</dcterms:created>
  <dc:creator>Иван С. Жутов</dc:creator>
  <dc:description/>
  <dc:language>en-US</dc:language>
  <cp:lastModifiedBy>Иван С. Жутов</cp:lastModifiedBy>
  <dcterms:modified xsi:type="dcterms:W3CDTF">2015-12-16T12:51:00Z</dcterms:modified>
  <cp:revision>0</cp:revision>
  <dc:subject/>
  <dc:title/>
</cp:coreProperties>
</file>