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38/16 Лот № 1 от 27.06.2016 предлагаем поставку парогенератора дизельного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Профессиональный парогенератор с дизельным нагревом бойлера в комплекте :
1. Шланг для подачи пара - 10 метров,
2. Шланг с пистолетом 20 метров,
3. Копье угловое - 1 шт,
4. Комплект насадок (щетки круглые) - 3 шт.
</t>
  </si>
  <si>
    <t xml:space="preserve">комплект</t>
  </si>
  <si>
    <t xml:space="preserve">Технические характеристики
Мощность 0,35 кВт
Напряжение 220 В / 50 Гц
Максимальное давление 10 Бар
Производительность 50 кг/ч
Температура пара 178 С
Тип бойлера проточный змеевик
Расход топлива 2,83 л/ч
Бак для воды/химии 25/25 л
Датчик давления пара есть
Регулятор температуры есть
Выходной клапан есть
Возможность работы без остановки есть
Габариты ДхШхВ 1360x780x1080 мм
Вес 134 кг.
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8" activeCellId="0" sqref="D38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23.56"/>
    <col collapsed="false" customWidth="true" hidden="false" outlineLevel="0" max="6" min="6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1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8:52:44Z</dcterms:created>
  <dc:creator>Светлана Воробьева</dc:creator>
  <dc:description/>
  <dc:language>en-US</dc:language>
  <cp:lastModifiedBy>Светлана Воробьева</cp:lastModifiedBy>
  <dcterms:modified xsi:type="dcterms:W3CDTF">2016-07-19T08:53:56Z</dcterms:modified>
  <cp:revision>0</cp:revision>
  <dc:subject/>
  <dc:title/>
</cp:coreProperties>
</file>